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964622"/>
        <c:axId val="1353658"/>
      </c:scatterChart>
      <c:valAx>
        <c:axId val="51964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3658"/>
        <c:crossesAt val="0"/>
        <c:crossBetween val="midCat"/>
      </c:valAx>
      <c:valAx>
        <c:axId val="1353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64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