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182787"/>
        <c:axId val="25901487"/>
      </c:scatterChart>
      <c:valAx>
        <c:axId val="51182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01487"/>
        <c:crossesAt val="0"/>
        <c:crossBetween val="midCat"/>
      </c:valAx>
      <c:valAx>
        <c:axId val="25901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827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