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840805"/>
        <c:axId val="53778024"/>
      </c:scatterChart>
      <c:valAx>
        <c:axId val="368408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024"/>
        <c:crossesAt val="0"/>
        <c:crossBetween val="midCat"/>
      </c:valAx>
      <c:valAx>
        <c:axId val="53778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236059"/>
        <c:axId val="64507232"/>
      </c:scatterChart>
      <c:valAx>
        <c:axId val="452360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232"/>
        <c:crossesAt val="0"/>
        <c:crossBetween val="midCat"/>
      </c:valAx>
      <c:valAx>
        <c:axId val="64507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