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5588320"/>
        <c:axId val="98995058"/>
      </c:scatterChart>
      <c:valAx>
        <c:axId val="555883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995058"/>
        <c:crossesAt val="0"/>
        <c:crossBetween val="midCat"/>
      </c:valAx>
      <c:valAx>
        <c:axId val="989950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5883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