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903633"/>
        <c:axId val="22150573"/>
      </c:scatterChart>
      <c:valAx>
        <c:axId val="399036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150573"/>
        <c:crossesAt val="0"/>
        <c:crossBetween val="midCat"/>
      </c:valAx>
      <c:valAx>
        <c:axId val="221505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9036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